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64652803"/>
        <c:axId val="6698796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44326404"/>
        <c:axId val="82545543"/>
      </c:scatterChart>
      <c:valAx>
        <c:axId val="6465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961"/>
        <c:crossesAt val="0"/>
        <c:crossBetween val="midCat"/>
      </c:valAx>
      <c:valAx>
        <c:axId val="6698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803"/>
        <c:crossesAt val="0"/>
        <c:crossBetween val="midCat"/>
      </c:valAx>
      <c:valAx>
        <c:axId val="44326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543"/>
        <c:crossBetween val="midCat"/>
      </c:valAx>
      <c:valAx>
        <c:axId val="825455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40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97665201"/>
        <c:axId val="1556385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68083696"/>
        <c:axId val="80564696"/>
      </c:scatterChart>
      <c:valAx>
        <c:axId val="9766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851"/>
        <c:crossesAt val="0"/>
        <c:crossBetween val="midCat"/>
      </c:valAx>
      <c:valAx>
        <c:axId val="1556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201"/>
        <c:crossesAt val="0"/>
        <c:crossBetween val="midCat"/>
      </c:valAx>
      <c:valAx>
        <c:axId val="68083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696"/>
        <c:crossBetween val="midCat"/>
      </c:valAx>
      <c:valAx>
        <c:axId val="805646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6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54619555"/>
        <c:axId val="9079274"/>
      </c:scatterChart>
      <c:valAx>
        <c:axId val="5461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74"/>
        <c:crossesAt val="0"/>
        <c:crossBetween val="midCat"/>
      </c:valAx>
      <c:valAx>
        <c:axId val="907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57249861"/>
        <c:axId val="36583059"/>
      </c:scatterChart>
      <c:valAx>
        <c:axId val="5724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059"/>
        <c:crossesAt val="0"/>
        <c:crossBetween val="midCat"/>
      </c:valAx>
      <c:valAx>
        <c:axId val="3658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94155235"/>
        <c:axId val="68235097"/>
      </c:scatterChart>
      <c:valAx>
        <c:axId val="9415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097"/>
        <c:crossesAt val="0"/>
        <c:crossBetween val="midCat"/>
      </c:valAx>
      <c:valAx>
        <c:axId val="6823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2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7261726"/>
        <c:axId val="12619076"/>
      </c:scatterChart>
      <c:valAx>
        <c:axId val="726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076"/>
        <c:crossesAt val="0"/>
        <c:crossBetween val="midCat"/>
      </c:valAx>
      <c:valAx>
        <c:axId val="1261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23500344"/>
        <c:axId val="65946491"/>
      </c:scatterChart>
      <c:valAx>
        <c:axId val="2350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491"/>
        <c:crossesAt val="0"/>
        <c:crossBetween val="midCat"/>
      </c:valAx>
      <c:valAx>
        <c:axId val="659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3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75082238"/>
        <c:axId val="76782305"/>
      </c:scatterChart>
      <c:valAx>
        <c:axId val="7508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305"/>
        <c:crossesAt val="0"/>
        <c:crossBetween val="midCat"/>
      </c:valAx>
      <c:valAx>
        <c:axId val="767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